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17765523"/>
        <c:axId val="27129682"/>
      </c:scatterChart>
      <c:valAx>
        <c:axId val="17765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682"/>
        <c:crossesAt val="0"/>
        <c:crossBetween val="midCat"/>
        <c:majorUnit val="10"/>
      </c:valAx>
      <c:valAx>
        <c:axId val="27129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52950062"/>
        <c:axId val="87722770"/>
      </c:scatterChart>
      <c:valAx>
        <c:axId val="52950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770"/>
        <c:crossesAt val="0"/>
        <c:crossBetween val="midCat"/>
        <c:majorUnit val="10"/>
      </c:valAx>
      <c:valAx>
        <c:axId val="87722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84727471"/>
        <c:axId val="22266803"/>
      </c:scatterChart>
      <c:valAx>
        <c:axId val="84727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803"/>
        <c:crossesAt val="0"/>
        <c:crossBetween val="midCat"/>
        <c:majorUnit val="10"/>
      </c:valAx>
      <c:valAx>
        <c:axId val="22266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3439137"/>
        <c:axId val="5156490"/>
      </c:scatterChart>
      <c:valAx>
        <c:axId val="3439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90"/>
        <c:crossesAt val="0"/>
        <c:crossBetween val="midCat"/>
        <c:majorUnit val="10"/>
      </c:valAx>
      <c:valAx>
        <c:axId val="5156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49997886"/>
        <c:axId val="91902146"/>
      </c:scatterChart>
      <c:valAx>
        <c:axId val="49997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146"/>
        <c:crossesAt val="0"/>
        <c:crossBetween val="midCat"/>
        <c:majorUnit val="10"/>
      </c:valAx>
      <c:valAx>
        <c:axId val="91902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38614111"/>
        <c:axId val="60748028"/>
      </c:scatterChart>
      <c:valAx>
        <c:axId val="38614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028"/>
        <c:crossesAt val="0"/>
        <c:crossBetween val="midCat"/>
      </c:valAx>
      <c:valAx>
        <c:axId val="60748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3152434"/>
        <c:axId val="6144849"/>
      </c:scatterChart>
      <c:valAx>
        <c:axId val="3152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49"/>
        <c:crossesAt val="0"/>
        <c:crossBetween val="midCat"/>
      </c:valAx>
      <c:valAx>
        <c:axId val="6144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47038591"/>
        <c:axId val="845965"/>
      </c:scatterChart>
      <c:valAx>
        <c:axId val="47038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5"/>
        <c:crossesAt val="0"/>
        <c:crossBetween val="midCat"/>
      </c:valAx>
      <c:valAx>
        <c:axId val="845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2080144"/>
        <c:axId val="86610162"/>
      </c:scatterChart>
      <c:valAx>
        <c:axId val="20801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162"/>
        <c:crossesAt val="0"/>
        <c:crossBetween val="midCat"/>
      </c:valAx>
      <c:valAx>
        <c:axId val="86610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21852652"/>
        <c:axId val="81812623"/>
      </c:scatterChart>
      <c:valAx>
        <c:axId val="21852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623"/>
        <c:crossesAt val="0"/>
        <c:crossBetween val="midCat"/>
      </c:valAx>
      <c:valAx>
        <c:axId val="81812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84994672"/>
        <c:axId val="76786868"/>
      </c:scatterChart>
      <c:valAx>
        <c:axId val="84994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868"/>
        <c:crossesAt val="0"/>
        <c:crossBetween val="midCat"/>
      </c:valAx>
      <c:valAx>
        <c:axId val="76786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13000572"/>
        <c:axId val="69294113"/>
      </c:scatterChart>
      <c:valAx>
        <c:axId val="13000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113"/>
        <c:crossesAt val="0"/>
        <c:crossBetween val="midCat"/>
        <c:majorUnit val="10"/>
      </c:valAx>
      <c:valAx>
        <c:axId val="69294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3707130"/>
        <c:axId val="73484317"/>
      </c:scatterChart>
      <c:valAx>
        <c:axId val="3707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317"/>
        <c:crossesAt val="0"/>
        <c:crossBetween val="midCat"/>
      </c:valAx>
      <c:valAx>
        <c:axId val="73484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95492008"/>
        <c:axId val="5992343"/>
      </c:scatterChart>
      <c:valAx>
        <c:axId val="95492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43"/>
        <c:crossesAt val="0"/>
        <c:crossBetween val="midCat"/>
      </c:valAx>
      <c:valAx>
        <c:axId val="5992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0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9577069"/>
        <c:axId val="75784142"/>
      </c:scatterChart>
      <c:valAx>
        <c:axId val="95770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142"/>
        <c:crossesAt val="0"/>
        <c:crossBetween val="midCat"/>
      </c:valAx>
      <c:valAx>
        <c:axId val="75784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37113335"/>
        <c:axId val="51654533"/>
      </c:scatterChart>
      <c:valAx>
        <c:axId val="37113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533"/>
        <c:crossesAt val="0"/>
        <c:crossBetween val="midCat"/>
      </c:valAx>
      <c:valAx>
        <c:axId val="51654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63014529"/>
        <c:axId val="86420025"/>
      </c:scatterChart>
      <c:valAx>
        <c:axId val="63014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025"/>
        <c:crossesAt val="0"/>
        <c:crossBetween val="midCat"/>
      </c:valAx>
      <c:valAx>
        <c:axId val="86420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66048541"/>
        <c:axId val="95902044"/>
      </c:scatterChart>
      <c:valAx>
        <c:axId val="66048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044"/>
        <c:crossesAt val="0"/>
        <c:crossBetween val="midCat"/>
      </c:valAx>
      <c:valAx>
        <c:axId val="95902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47396101"/>
        <c:axId val="78411564"/>
      </c:scatterChart>
      <c:valAx>
        <c:axId val="47396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564"/>
        <c:crossesAt val="0"/>
        <c:crossBetween val="midCat"/>
      </c:valAx>
      <c:valAx>
        <c:axId val="78411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49827750"/>
        <c:axId val="43942104"/>
      </c:scatterChart>
      <c:valAx>
        <c:axId val="49827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104"/>
        <c:crossesAt val="0"/>
        <c:crossBetween val="midCat"/>
        <c:majorUnit val="10"/>
      </c:valAx>
      <c:valAx>
        <c:axId val="43942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74352508"/>
        <c:axId val="5681508"/>
      </c:scatterChart>
      <c:valAx>
        <c:axId val="74352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08"/>
        <c:crossesAt val="0"/>
        <c:crossBetween val="midCat"/>
        <c:majorUnit val="10"/>
      </c:valAx>
      <c:valAx>
        <c:axId val="5681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3598462"/>
        <c:axId val="51708412"/>
      </c:scatterChart>
      <c:valAx>
        <c:axId val="3598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412"/>
        <c:crossesAt val="0"/>
        <c:crossBetween val="midCat"/>
        <c:majorUnit val="10"/>
      </c:valAx>
      <c:valAx>
        <c:axId val="51708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49308263"/>
        <c:axId val="52943648"/>
      </c:scatterChart>
      <c:valAx>
        <c:axId val="49308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648"/>
        <c:crossesAt val="0"/>
        <c:crossBetween val="midCat"/>
        <c:majorUnit val="10"/>
      </c:valAx>
      <c:valAx>
        <c:axId val="52943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89462225"/>
        <c:axId val="16910486"/>
      </c:scatterChart>
      <c:valAx>
        <c:axId val="89462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486"/>
        <c:crossesAt val="0"/>
        <c:crossBetween val="midCat"/>
        <c:majorUnit val="10"/>
      </c:valAx>
      <c:valAx>
        <c:axId val="16910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91603996"/>
        <c:axId val="82201169"/>
      </c:scatterChart>
      <c:valAx>
        <c:axId val="91603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169"/>
        <c:crossesAt val="0"/>
        <c:crossBetween val="midCat"/>
        <c:majorUnit val="10"/>
      </c:valAx>
      <c:valAx>
        <c:axId val="82201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11729557"/>
        <c:axId val="91066068"/>
      </c:scatterChart>
      <c:valAx>
        <c:axId val="11729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068"/>
        <c:crossesAt val="0"/>
        <c:crossBetween val="midCat"/>
        <c:majorUnit val="10"/>
      </c:valAx>
      <c:valAx>
        <c:axId val="91066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